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収支計算書" sheetId="1" state="visible" r:id="rId2"/>
    <sheet name="特別会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一般会計収支決算書（案）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度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予算額　</t>
  </si>
  <si>
    <t xml:space="preserve">補正予算額</t>
  </si>
  <si>
    <t xml:space="preserve">決算額</t>
  </si>
  <si>
    <t xml:space="preserve">差異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　　特別会員入会金収入</t>
  </si>
  <si>
    <t xml:space="preserve">　　②会費収入</t>
  </si>
  <si>
    <t xml:space="preserve">　　　　正会員会費収入</t>
  </si>
  <si>
    <t xml:space="preserve">　　　　その他会費収入</t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ＪＣ基金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t xml:space="preserve">当初予算額</t>
  </si>
  <si>
    <t xml:space="preserve">比較増減</t>
  </si>
  <si>
    <t xml:space="preserve">備考</t>
  </si>
  <si>
    <t xml:space="preserve">１基金利息収入</t>
  </si>
  <si>
    <t xml:space="preserve">２ 前期繰越金</t>
  </si>
  <si>
    <t xml:space="preserve">合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MS UI Gothic"/>
        <family val="3"/>
        <charset val="128"/>
      </rPr>
      <t xml:space="preserve">)</t>
    </r>
  </si>
  <si>
    <t xml:space="preserve">１ 次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２ 積立金利息収入</t>
  </si>
  <si>
    <t xml:space="preserve">４前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２ 基金利息収入</t>
  </si>
  <si>
    <t xml:space="preserve">３ 前期繰越金</t>
  </si>
  <si>
    <t xml:space="preserve">１ 基金支出</t>
  </si>
  <si>
    <t xml:space="preserve">除名者１名 前後期会費</t>
  </si>
  <si>
    <t xml:space="preserve">２ 次期繰越金</t>
  </si>
  <si>
    <t xml:space="preserve">Ⅲ 基金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４ 前期繰越金</t>
  </si>
  <si>
    <t xml:space="preserve">１ 助成金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2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MS UI Gothic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[0.00]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12"/>
    <col collapsed="false" customWidth="true" hidden="false" outlineLevel="0" max="5" min="3" style="0" width="14.37"/>
    <col collapsed="false" customWidth="true" hidden="false" outlineLevel="0" max="6" min="6" style="2" width="14.37"/>
    <col collapsed="false" customWidth="true" hidden="false" outlineLevel="0" max="7" min="7" style="0" width="31.75"/>
    <col collapsed="false" customWidth="true" hidden="false" outlineLevel="0" max="9" min="9" style="0" width="9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9.5" hidden="false" customHeight="true" outlineLevel="0" collapsed="false">
      <c r="A3" s="6"/>
      <c r="B3" s="7"/>
      <c r="C3" s="8"/>
      <c r="D3" s="8"/>
      <c r="E3" s="8"/>
      <c r="F3" s="8"/>
      <c r="G3" s="9" t="s">
        <v>2</v>
      </c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3" t="s">
        <v>8</v>
      </c>
    </row>
    <row r="5" s="19" customFormat="true" ht="20.1" hidden="false" customHeight="true" outlineLevel="0" collapsed="false">
      <c r="A5" s="14" t="s">
        <v>9</v>
      </c>
      <c r="B5" s="15"/>
      <c r="C5" s="16"/>
      <c r="D5" s="16"/>
      <c r="E5" s="16"/>
      <c r="F5" s="17"/>
      <c r="G5" s="18"/>
    </row>
    <row r="6" s="19" customFormat="true" ht="20.1" hidden="false" customHeight="true" outlineLevel="0" collapsed="false">
      <c r="A6" s="20" t="s">
        <v>10</v>
      </c>
      <c r="B6" s="21"/>
      <c r="C6" s="22"/>
      <c r="D6" s="22"/>
      <c r="E6" s="22"/>
      <c r="F6" s="23"/>
      <c r="G6" s="24"/>
    </row>
    <row r="7" s="19" customFormat="true" ht="20.1" hidden="false" customHeight="true" outlineLevel="0" collapsed="false">
      <c r="A7" s="25" t="s">
        <v>11</v>
      </c>
      <c r="B7" s="26"/>
      <c r="C7" s="27" t="n">
        <f aca="false">C8+C9</f>
        <v>1900000</v>
      </c>
      <c r="D7" s="27" t="n">
        <f aca="false">D8+D9</f>
        <v>1900000</v>
      </c>
      <c r="E7" s="27" t="n">
        <f aca="false">E8+E9</f>
        <v>1900000</v>
      </c>
      <c r="F7" s="28" t="n">
        <f aca="false">E7-D7</f>
        <v>0</v>
      </c>
      <c r="G7" s="29"/>
    </row>
    <row r="8" s="19" customFormat="true" ht="20.1" hidden="false" customHeight="true" outlineLevel="0" collapsed="false">
      <c r="A8" s="30" t="s">
        <v>12</v>
      </c>
      <c r="B8" s="30"/>
      <c r="C8" s="31" t="n">
        <v>1000000</v>
      </c>
      <c r="D8" s="31" t="n">
        <v>1000000</v>
      </c>
      <c r="E8" s="27" t="n">
        <v>1000000</v>
      </c>
      <c r="F8" s="28" t="n">
        <f aca="false">E8-D8</f>
        <v>0</v>
      </c>
      <c r="G8" s="32"/>
    </row>
    <row r="9" s="19" customFormat="true" ht="20.1" hidden="false" customHeight="true" outlineLevel="0" collapsed="false">
      <c r="A9" s="33" t="s">
        <v>13</v>
      </c>
      <c r="B9" s="33"/>
      <c r="C9" s="34" t="n">
        <v>900000</v>
      </c>
      <c r="D9" s="34" t="n">
        <v>900000</v>
      </c>
      <c r="E9" s="34" t="n">
        <v>900000</v>
      </c>
      <c r="F9" s="35" t="n">
        <f aca="false">E9-D9</f>
        <v>0</v>
      </c>
      <c r="G9" s="36"/>
    </row>
    <row r="10" s="19" customFormat="true" ht="20.1" hidden="false" customHeight="true" outlineLevel="0" collapsed="false">
      <c r="A10" s="25" t="s">
        <v>14</v>
      </c>
      <c r="B10" s="26"/>
      <c r="C10" s="27" t="n">
        <f aca="false">C11+C12</f>
        <v>26220000</v>
      </c>
      <c r="D10" s="27" t="n">
        <f aca="false">D11+D12</f>
        <v>25500000</v>
      </c>
      <c r="E10" s="27" t="n">
        <f aca="false">E11+E12</f>
        <v>25500000</v>
      </c>
      <c r="F10" s="28" t="n">
        <f aca="false">E10-D10</f>
        <v>0</v>
      </c>
      <c r="G10" s="29"/>
    </row>
    <row r="11" s="19" customFormat="true" ht="20.1" hidden="false" customHeight="true" outlineLevel="0" collapsed="false">
      <c r="A11" s="37" t="s">
        <v>15</v>
      </c>
      <c r="B11" s="38"/>
      <c r="C11" s="39" t="n">
        <v>21900000</v>
      </c>
      <c r="D11" s="39" t="n">
        <v>21300000</v>
      </c>
      <c r="E11" s="27" t="n">
        <v>21300000</v>
      </c>
      <c r="F11" s="28" t="n">
        <f aca="false">E11-D11</f>
        <v>0</v>
      </c>
      <c r="G11" s="40"/>
    </row>
    <row r="12" s="19" customFormat="true" ht="20.1" hidden="false" customHeight="true" outlineLevel="0" collapsed="false">
      <c r="A12" s="41" t="s">
        <v>16</v>
      </c>
      <c r="B12" s="42"/>
      <c r="C12" s="43" t="n">
        <v>4320000</v>
      </c>
      <c r="D12" s="43" t="n">
        <v>4200000</v>
      </c>
      <c r="E12" s="31" t="n">
        <v>4200000</v>
      </c>
      <c r="F12" s="35" t="n">
        <f aca="false">E12-D12</f>
        <v>0</v>
      </c>
      <c r="G12" s="40"/>
    </row>
    <row r="13" s="19" customFormat="true" ht="20.1" hidden="false" customHeight="true" outlineLevel="0" collapsed="false">
      <c r="A13" s="20" t="s">
        <v>17</v>
      </c>
      <c r="B13" s="21"/>
      <c r="C13" s="22" t="n">
        <v>3406225</v>
      </c>
      <c r="D13" s="22" t="n">
        <v>3461225</v>
      </c>
      <c r="E13" s="22" t="n">
        <v>3461225</v>
      </c>
      <c r="F13" s="23" t="n">
        <f aca="false">E13-D13</f>
        <v>0</v>
      </c>
      <c r="G13" s="44"/>
    </row>
    <row r="14" s="19" customFormat="true" ht="20.1" hidden="false" customHeight="true" outlineLevel="0" collapsed="false">
      <c r="A14" s="25" t="s">
        <v>18</v>
      </c>
      <c r="B14" s="26"/>
      <c r="C14" s="27" t="n">
        <f aca="false">C15+C16</f>
        <v>0</v>
      </c>
      <c r="D14" s="27" t="n">
        <f aca="false">D15+D16</f>
        <v>935000</v>
      </c>
      <c r="E14" s="27" t="n">
        <f aca="false">E15+E16</f>
        <v>1260000</v>
      </c>
      <c r="F14" s="28" t="n">
        <f aca="false">E14-D14</f>
        <v>325000</v>
      </c>
      <c r="G14" s="29"/>
    </row>
    <row r="15" s="19" customFormat="true" ht="20.1" hidden="false" customHeight="true" outlineLevel="0" collapsed="false">
      <c r="A15" s="30" t="s">
        <v>19</v>
      </c>
      <c r="B15" s="45"/>
      <c r="C15" s="39" t="n">
        <v>0</v>
      </c>
      <c r="D15" s="39" t="n">
        <v>685000</v>
      </c>
      <c r="E15" s="27" t="n">
        <v>980000</v>
      </c>
      <c r="F15" s="28" t="n">
        <f aca="false">E15-D15</f>
        <v>295000</v>
      </c>
      <c r="G15" s="46"/>
    </row>
    <row r="16" s="19" customFormat="true" ht="20.1" hidden="false" customHeight="true" outlineLevel="0" collapsed="false">
      <c r="A16" s="47" t="s">
        <v>20</v>
      </c>
      <c r="B16" s="48"/>
      <c r="C16" s="34" t="n">
        <v>0</v>
      </c>
      <c r="D16" s="34" t="n">
        <v>250000</v>
      </c>
      <c r="E16" s="31" t="n">
        <v>280000</v>
      </c>
      <c r="F16" s="35" t="n">
        <f aca="false">E16-D16</f>
        <v>30000</v>
      </c>
      <c r="G16" s="49"/>
    </row>
    <row r="17" s="19" customFormat="true" ht="20.1" hidden="false" customHeight="true" outlineLevel="0" collapsed="false">
      <c r="A17" s="50" t="s">
        <v>21</v>
      </c>
      <c r="B17" s="51"/>
      <c r="C17" s="22" t="n">
        <v>0</v>
      </c>
      <c r="D17" s="22" t="n">
        <v>0</v>
      </c>
      <c r="E17" s="22" t="n">
        <f aca="false">C17-D17</f>
        <v>0</v>
      </c>
      <c r="F17" s="23" t="n">
        <f aca="false">E17-D17</f>
        <v>0</v>
      </c>
      <c r="G17" s="24"/>
    </row>
    <row r="18" s="19" customFormat="true" ht="20.1" hidden="false" customHeight="true" outlineLevel="0" collapsed="false">
      <c r="A18" s="52" t="s">
        <v>22</v>
      </c>
      <c r="B18" s="53"/>
      <c r="C18" s="27" t="n">
        <f aca="false">C19+C20</f>
        <v>0</v>
      </c>
      <c r="D18" s="27" t="n">
        <f aca="false">D19+D20</f>
        <v>0</v>
      </c>
      <c r="E18" s="27" t="n">
        <f aca="false">C18-D18</f>
        <v>0</v>
      </c>
      <c r="F18" s="28" t="n">
        <f aca="false">E18-D18</f>
        <v>0</v>
      </c>
      <c r="G18" s="32"/>
    </row>
    <row r="19" s="19" customFormat="true" ht="20.1" hidden="false" customHeight="true" outlineLevel="0" collapsed="false">
      <c r="A19" s="54" t="s">
        <v>23</v>
      </c>
      <c r="B19" s="55"/>
      <c r="C19" s="39" t="n">
        <v>0</v>
      </c>
      <c r="D19" s="39" t="n">
        <v>0</v>
      </c>
      <c r="E19" s="27" t="n">
        <f aca="false">C19-D19</f>
        <v>0</v>
      </c>
      <c r="F19" s="28" t="n">
        <f aca="false">E19-D19</f>
        <v>0</v>
      </c>
      <c r="G19" s="46"/>
    </row>
    <row r="20" s="19" customFormat="true" ht="20.1" hidden="false" customHeight="true" outlineLevel="0" collapsed="false">
      <c r="A20" s="56" t="s">
        <v>24</v>
      </c>
      <c r="B20" s="57"/>
      <c r="C20" s="31" t="n">
        <v>0</v>
      </c>
      <c r="D20" s="31" t="n">
        <v>0</v>
      </c>
      <c r="E20" s="34" t="n">
        <f aca="false">C20-D20</f>
        <v>0</v>
      </c>
      <c r="F20" s="35" t="n">
        <f aca="false">E20-D20</f>
        <v>0</v>
      </c>
      <c r="G20" s="58"/>
    </row>
    <row r="21" s="19" customFormat="true" ht="20.1" hidden="false" customHeight="true" outlineLevel="0" collapsed="false">
      <c r="A21" s="50" t="s">
        <v>25</v>
      </c>
      <c r="B21" s="59"/>
      <c r="C21" s="60" t="n">
        <f aca="false">C22+C23</f>
        <v>3250000</v>
      </c>
      <c r="D21" s="60" t="n">
        <f aca="false">D22+D23</f>
        <v>3250000</v>
      </c>
      <c r="E21" s="27" t="n">
        <f aca="false">E22+E23</f>
        <v>3422371</v>
      </c>
      <c r="F21" s="28" t="n">
        <f aca="false">E21-D21</f>
        <v>172371</v>
      </c>
      <c r="G21" s="61"/>
    </row>
    <row r="22" s="19" customFormat="true" ht="20.1" hidden="false" customHeight="true" outlineLevel="0" collapsed="false">
      <c r="A22" s="30" t="s">
        <v>26</v>
      </c>
      <c r="B22" s="62"/>
      <c r="C22" s="39" t="n">
        <v>2450000</v>
      </c>
      <c r="D22" s="39" t="n">
        <v>2450000</v>
      </c>
      <c r="E22" s="27" t="n">
        <v>2666290</v>
      </c>
      <c r="F22" s="28" t="n">
        <f aca="false">E22-D22</f>
        <v>216290</v>
      </c>
      <c r="G22" s="46"/>
    </row>
    <row r="23" s="19" customFormat="true" ht="20.1" hidden="false" customHeight="true" outlineLevel="0" collapsed="false">
      <c r="A23" s="63" t="s">
        <v>27</v>
      </c>
      <c r="B23" s="64"/>
      <c r="C23" s="65" t="n">
        <v>800000</v>
      </c>
      <c r="D23" s="65" t="n">
        <v>800000</v>
      </c>
      <c r="E23" s="66" t="n">
        <v>756081</v>
      </c>
      <c r="F23" s="67" t="n">
        <f aca="false">E23-D23</f>
        <v>-43919</v>
      </c>
      <c r="G23" s="68"/>
    </row>
    <row r="24" s="19" customFormat="true" ht="20.1" hidden="false" customHeight="true" outlineLevel="0" collapsed="false">
      <c r="A24" s="69" t="s">
        <v>28</v>
      </c>
      <c r="B24" s="70"/>
      <c r="C24" s="31" t="n">
        <f aca="false">C7+C10+C13+C14+C17+C18+C21</f>
        <v>34776225</v>
      </c>
      <c r="D24" s="31" t="n">
        <f aca="false">D7+D10+D13+D14+D17+D18+D21</f>
        <v>35046225</v>
      </c>
      <c r="E24" s="27" t="n">
        <f aca="false">E7+E10+E13+E14+E17+E18+E21</f>
        <v>35543596</v>
      </c>
      <c r="F24" s="71" t="n">
        <f aca="false">F10+F14+F21+F13</f>
        <v>497371</v>
      </c>
      <c r="G24" s="72"/>
    </row>
    <row r="25" s="19" customFormat="true" ht="20.1" hidden="false" customHeight="true" outlineLevel="0" collapsed="false">
      <c r="A25" s="73" t="s">
        <v>29</v>
      </c>
      <c r="B25" s="74"/>
      <c r="C25" s="66" t="n">
        <v>4835844</v>
      </c>
      <c r="D25" s="66" t="n">
        <v>4835844</v>
      </c>
      <c r="E25" s="66" t="n">
        <v>4835844</v>
      </c>
      <c r="F25" s="67" t="n">
        <v>0</v>
      </c>
      <c r="G25" s="75"/>
    </row>
    <row r="26" s="19" customFormat="true" ht="20.1" hidden="false" customHeight="true" outlineLevel="0" collapsed="false">
      <c r="A26" s="76" t="s">
        <v>30</v>
      </c>
      <c r="B26" s="77"/>
      <c r="C26" s="78" t="n">
        <f aca="false">SUM(C24:C25)</f>
        <v>39612069</v>
      </c>
      <c r="D26" s="78" t="n">
        <f aca="false">SUM(D24:D25)</f>
        <v>39882069</v>
      </c>
      <c r="E26" s="78" t="n">
        <f aca="false">E24+E25</f>
        <v>40379440</v>
      </c>
      <c r="F26" s="79" t="n">
        <f aca="false">E26-D26</f>
        <v>497371</v>
      </c>
      <c r="G26" s="80"/>
    </row>
    <row r="27" s="19" customFormat="true" ht="20.1" hidden="false" customHeight="true" outlineLevel="0" collapsed="false">
      <c r="A27" s="81" t="s">
        <v>31</v>
      </c>
      <c r="B27" s="82"/>
      <c r="C27" s="31"/>
      <c r="D27" s="31"/>
      <c r="E27" s="31"/>
      <c r="F27" s="71"/>
      <c r="G27" s="72"/>
    </row>
    <row r="28" s="19" customFormat="true" ht="20.1" hidden="false" customHeight="true" outlineLevel="0" collapsed="false">
      <c r="A28" s="83" t="s">
        <v>32</v>
      </c>
      <c r="B28" s="84"/>
      <c r="C28" s="85" t="n">
        <f aca="false">C29+C30+C31+C32</f>
        <v>18885000</v>
      </c>
      <c r="D28" s="85" t="n">
        <f aca="false">D29+D30+D31+D32</f>
        <v>18637000</v>
      </c>
      <c r="E28" s="85" t="n">
        <f aca="false">E29+E30+E31</f>
        <v>18043490</v>
      </c>
      <c r="F28" s="86" t="n">
        <f aca="false">E28-D28</f>
        <v>-593510</v>
      </c>
      <c r="G28" s="87"/>
    </row>
    <row r="29" s="19" customFormat="true" ht="20.1" hidden="false" customHeight="true" outlineLevel="0" collapsed="false">
      <c r="A29" s="54" t="s">
        <v>33</v>
      </c>
      <c r="B29" s="55"/>
      <c r="C29" s="39" t="n">
        <v>14365000</v>
      </c>
      <c r="D29" s="39" t="n">
        <v>14365000</v>
      </c>
      <c r="E29" s="39" t="n">
        <v>14340656</v>
      </c>
      <c r="F29" s="88" t="n">
        <f aca="false">E29-D29</f>
        <v>-24344</v>
      </c>
      <c r="G29" s="89"/>
    </row>
    <row r="30" s="19" customFormat="true" ht="20.1" hidden="false" customHeight="true" outlineLevel="0" collapsed="false">
      <c r="A30" s="90" t="s">
        <v>34</v>
      </c>
      <c r="B30" s="91"/>
      <c r="C30" s="43" t="n">
        <v>3240000</v>
      </c>
      <c r="D30" s="43" t="n">
        <v>3192000</v>
      </c>
      <c r="E30" s="39" t="n">
        <v>2636714</v>
      </c>
      <c r="F30" s="88" t="n">
        <f aca="false">E30-D30</f>
        <v>-555286</v>
      </c>
      <c r="G30" s="92"/>
    </row>
    <row r="31" s="19" customFormat="true" ht="20.1" hidden="false" customHeight="true" outlineLevel="0" collapsed="false">
      <c r="A31" s="93" t="s">
        <v>35</v>
      </c>
      <c r="B31" s="94"/>
      <c r="C31" s="43" t="n">
        <v>1080000</v>
      </c>
      <c r="D31" s="43" t="n">
        <v>1080000</v>
      </c>
      <c r="E31" s="39" t="n">
        <v>1066120</v>
      </c>
      <c r="F31" s="88" t="n">
        <f aca="false">E31-D31</f>
        <v>-13880</v>
      </c>
      <c r="G31" s="95"/>
    </row>
    <row r="32" s="19" customFormat="true" ht="20.1" hidden="false" customHeight="true" outlineLevel="0" collapsed="false">
      <c r="A32" s="47" t="s">
        <v>36</v>
      </c>
      <c r="B32" s="57"/>
      <c r="C32" s="34" t="n">
        <v>200000</v>
      </c>
      <c r="D32" s="34" t="n">
        <v>0</v>
      </c>
      <c r="E32" s="34" t="n">
        <v>0</v>
      </c>
      <c r="F32" s="35" t="n">
        <f aca="false">E32-D32</f>
        <v>0</v>
      </c>
      <c r="G32" s="96"/>
    </row>
    <row r="33" s="19" customFormat="true" ht="20.1" hidden="false" customHeight="true" outlineLevel="0" collapsed="false">
      <c r="A33" s="25" t="s">
        <v>37</v>
      </c>
      <c r="B33" s="26"/>
      <c r="C33" s="27" t="n">
        <f aca="false">C34+C35+C36+C37+C38+C39+C40+C41+C42+C43+C44+C45</f>
        <v>15636000</v>
      </c>
      <c r="D33" s="27" t="n">
        <f aca="false">D34+D35+D36+D37+D38+D39+D40+D41+D42+D43+D44+D45</f>
        <v>15829000</v>
      </c>
      <c r="E33" s="27" t="n">
        <f aca="false">E34+E35+E36+E37+E38+E39+E40+E41+E42+E43+E44+E45</f>
        <v>14103003</v>
      </c>
      <c r="F33" s="28" t="n">
        <f aca="false">E33-D33</f>
        <v>-1725997</v>
      </c>
      <c r="G33" s="97"/>
    </row>
    <row r="34" s="19" customFormat="true" ht="20.1" hidden="false" customHeight="true" outlineLevel="0" collapsed="false">
      <c r="A34" s="30" t="s">
        <v>38</v>
      </c>
      <c r="B34" s="45"/>
      <c r="C34" s="39" t="n">
        <v>4350000</v>
      </c>
      <c r="D34" s="39" t="n">
        <v>4350000</v>
      </c>
      <c r="E34" s="39" t="n">
        <v>4288256</v>
      </c>
      <c r="F34" s="88" t="n">
        <f aca="false">E34-D34</f>
        <v>-61744</v>
      </c>
      <c r="G34" s="89"/>
    </row>
    <row r="35" s="19" customFormat="true" ht="20.1" hidden="false" customHeight="true" outlineLevel="0" collapsed="false">
      <c r="A35" s="30" t="s">
        <v>39</v>
      </c>
      <c r="B35" s="45"/>
      <c r="C35" s="39" t="n">
        <v>472000</v>
      </c>
      <c r="D35" s="39" t="n">
        <v>472000</v>
      </c>
      <c r="E35" s="39" t="n">
        <v>744841</v>
      </c>
      <c r="F35" s="88" t="n">
        <f aca="false">E35-D35</f>
        <v>272841</v>
      </c>
      <c r="G35" s="89"/>
    </row>
    <row r="36" s="19" customFormat="true" ht="20.1" hidden="false" customHeight="true" outlineLevel="0" collapsed="false">
      <c r="A36" s="30" t="s">
        <v>40</v>
      </c>
      <c r="B36" s="45"/>
      <c r="C36" s="39" t="n">
        <v>900000</v>
      </c>
      <c r="D36" s="39" t="n">
        <v>900000</v>
      </c>
      <c r="E36" s="39" t="n">
        <v>589241</v>
      </c>
      <c r="F36" s="88" t="n">
        <f aca="false">E36-D36</f>
        <v>-310759</v>
      </c>
      <c r="G36" s="89"/>
    </row>
    <row r="37" s="19" customFormat="true" ht="20.1" hidden="false" customHeight="true" outlineLevel="0" collapsed="false">
      <c r="A37" s="30" t="s">
        <v>41</v>
      </c>
      <c r="B37" s="45"/>
      <c r="C37" s="39" t="n">
        <v>1500000</v>
      </c>
      <c r="D37" s="39" t="n">
        <v>1500000</v>
      </c>
      <c r="E37" s="39" t="n">
        <v>975103</v>
      </c>
      <c r="F37" s="88" t="n">
        <f aca="false">E37-D37</f>
        <v>-524897</v>
      </c>
      <c r="G37" s="89"/>
    </row>
    <row r="38" s="19" customFormat="true" ht="20.1" hidden="false" customHeight="true" outlineLevel="0" collapsed="false">
      <c r="A38" s="30" t="s">
        <v>42</v>
      </c>
      <c r="B38" s="45"/>
      <c r="C38" s="39" t="n">
        <v>800000</v>
      </c>
      <c r="D38" s="39" t="n">
        <v>800000</v>
      </c>
      <c r="E38" s="39" t="n">
        <v>709806</v>
      </c>
      <c r="F38" s="88" t="n">
        <f aca="false">E38-D38</f>
        <v>-90194</v>
      </c>
      <c r="G38" s="89"/>
    </row>
    <row r="39" s="19" customFormat="true" ht="20.1" hidden="false" customHeight="true" outlineLevel="0" collapsed="false">
      <c r="A39" s="30" t="s">
        <v>43</v>
      </c>
      <c r="B39" s="45"/>
      <c r="C39" s="39" t="n">
        <v>52500</v>
      </c>
      <c r="D39" s="39" t="n">
        <v>62500</v>
      </c>
      <c r="E39" s="39" t="n">
        <v>148495</v>
      </c>
      <c r="F39" s="88" t="n">
        <f aca="false">E39-D39</f>
        <v>85995</v>
      </c>
      <c r="G39" s="89"/>
    </row>
    <row r="40" s="19" customFormat="true" ht="20.1" hidden="false" customHeight="true" outlineLevel="0" collapsed="false">
      <c r="A40" s="30" t="s">
        <v>44</v>
      </c>
      <c r="B40" s="45"/>
      <c r="C40" s="39" t="n">
        <v>900000</v>
      </c>
      <c r="D40" s="39" t="n">
        <v>1088800</v>
      </c>
      <c r="E40" s="39" t="n">
        <v>965046</v>
      </c>
      <c r="F40" s="88" t="n">
        <f aca="false">E40-D40</f>
        <v>-123754</v>
      </c>
      <c r="G40" s="98"/>
    </row>
    <row r="41" s="19" customFormat="true" ht="18.75" hidden="false" customHeight="true" outlineLevel="0" collapsed="false">
      <c r="A41" s="30" t="s">
        <v>45</v>
      </c>
      <c r="B41" s="45"/>
      <c r="C41" s="39" t="n">
        <v>3840000</v>
      </c>
      <c r="D41" s="39" t="n">
        <v>3840000</v>
      </c>
      <c r="E41" s="39" t="n">
        <v>3740955</v>
      </c>
      <c r="F41" s="88" t="n">
        <f aca="false">E41-D41</f>
        <v>-99045</v>
      </c>
      <c r="G41" s="89"/>
    </row>
    <row r="42" s="19" customFormat="true" ht="20.1" hidden="false" customHeight="true" outlineLevel="0" collapsed="false">
      <c r="A42" s="30" t="s">
        <v>46</v>
      </c>
      <c r="B42" s="45"/>
      <c r="C42" s="39" t="n">
        <v>101500</v>
      </c>
      <c r="D42" s="39" t="n">
        <v>95700</v>
      </c>
      <c r="E42" s="39" t="n">
        <v>95700</v>
      </c>
      <c r="F42" s="88" t="n">
        <f aca="false">E42-D42</f>
        <v>0</v>
      </c>
      <c r="G42" s="89"/>
    </row>
    <row r="43" s="19" customFormat="true" ht="20.1" hidden="false" customHeight="true" outlineLevel="0" collapsed="false">
      <c r="A43" s="30" t="s">
        <v>47</v>
      </c>
      <c r="B43" s="45"/>
      <c r="C43" s="39" t="n">
        <v>70000</v>
      </c>
      <c r="D43" s="39" t="n">
        <v>70000</v>
      </c>
      <c r="E43" s="39" t="n">
        <v>70000</v>
      </c>
      <c r="F43" s="88" t="n">
        <f aca="false">E43-D43</f>
        <v>0</v>
      </c>
      <c r="G43" s="89"/>
    </row>
    <row r="44" s="19" customFormat="true" ht="20.1" hidden="false" customHeight="true" outlineLevel="0" collapsed="false">
      <c r="A44" s="54" t="s">
        <v>48</v>
      </c>
      <c r="B44" s="55"/>
      <c r="C44" s="39" t="n">
        <v>2500000</v>
      </c>
      <c r="D44" s="39" t="n">
        <v>2500000</v>
      </c>
      <c r="E44" s="39" t="n">
        <v>1602016</v>
      </c>
      <c r="F44" s="88" t="n">
        <f aca="false">E44-D44</f>
        <v>-897984</v>
      </c>
      <c r="G44" s="89"/>
    </row>
    <row r="45" s="19" customFormat="true" ht="20.1" hidden="false" customHeight="true" outlineLevel="0" collapsed="false">
      <c r="A45" s="93" t="s">
        <v>49</v>
      </c>
      <c r="B45" s="57"/>
      <c r="C45" s="43" t="n">
        <v>150000</v>
      </c>
      <c r="D45" s="43" t="n">
        <v>150000</v>
      </c>
      <c r="E45" s="34" t="n">
        <v>173544</v>
      </c>
      <c r="F45" s="35" t="n">
        <f aca="false">E45-D45</f>
        <v>23544</v>
      </c>
      <c r="G45" s="95"/>
    </row>
    <row r="46" s="19" customFormat="true" ht="20.1" hidden="false" customHeight="true" outlineLevel="0" collapsed="false">
      <c r="A46" s="99" t="s">
        <v>50</v>
      </c>
      <c r="B46" s="100"/>
      <c r="C46" s="101" t="n">
        <v>3496225</v>
      </c>
      <c r="D46" s="101" t="n">
        <v>3551225</v>
      </c>
      <c r="E46" s="101" t="n">
        <v>3551225</v>
      </c>
      <c r="F46" s="102" t="n">
        <f aca="false">E46-D46</f>
        <v>0</v>
      </c>
      <c r="G46" s="103"/>
    </row>
    <row r="47" s="19" customFormat="true" ht="20.1" hidden="false" customHeight="true" outlineLevel="0" collapsed="false">
      <c r="A47" s="81" t="s">
        <v>51</v>
      </c>
      <c r="B47" s="82"/>
      <c r="C47" s="31" t="n">
        <f aca="false">C28+C33+C46</f>
        <v>38017225</v>
      </c>
      <c r="D47" s="31" t="n">
        <f aca="false">D28+D33+D46</f>
        <v>38017225</v>
      </c>
      <c r="E47" s="31" t="n">
        <f aca="false">E28+E33+E46</f>
        <v>35697718</v>
      </c>
      <c r="F47" s="104" t="n">
        <f aca="false">E47-D47</f>
        <v>-2319507</v>
      </c>
      <c r="G47" s="72"/>
    </row>
    <row r="48" s="19" customFormat="true" ht="20.1" hidden="false" customHeight="true" outlineLevel="0" collapsed="false">
      <c r="A48" s="105" t="s">
        <v>52</v>
      </c>
      <c r="B48" s="106"/>
      <c r="C48" s="107" t="n">
        <f aca="false">C24+C25-C47</f>
        <v>1594844</v>
      </c>
      <c r="D48" s="107" t="n">
        <f aca="false">D24+D25-D47</f>
        <v>1864844</v>
      </c>
      <c r="E48" s="107" t="n">
        <f aca="false">E24+E25-E47</f>
        <v>4681722</v>
      </c>
      <c r="F48" s="104"/>
      <c r="G48" s="108"/>
    </row>
    <row r="49" s="19" customFormat="true" ht="20.1" hidden="false" customHeight="true" outlineLevel="0" collapsed="false">
      <c r="A49" s="81" t="s">
        <v>53</v>
      </c>
      <c r="B49" s="82"/>
      <c r="C49" s="31" t="n">
        <v>0</v>
      </c>
      <c r="D49" s="31" t="n">
        <v>0</v>
      </c>
      <c r="E49" s="31" t="n">
        <v>0</v>
      </c>
      <c r="F49" s="71"/>
      <c r="G49" s="72"/>
    </row>
    <row r="50" s="19" customFormat="true" ht="20.1" hidden="false" customHeight="true" outlineLevel="0" collapsed="false">
      <c r="A50" s="20" t="s">
        <v>54</v>
      </c>
      <c r="B50" s="21"/>
      <c r="C50" s="22" t="n">
        <f aca="false">C24-C47</f>
        <v>-3241000</v>
      </c>
      <c r="D50" s="22" t="n">
        <f aca="false">D24-D47</f>
        <v>-2971000</v>
      </c>
      <c r="E50" s="22" t="n">
        <f aca="false">E24-E47</f>
        <v>-154122</v>
      </c>
      <c r="F50" s="22"/>
      <c r="G50" s="109"/>
    </row>
    <row r="51" s="19" customFormat="true" ht="20.1" hidden="false" customHeight="true" outlineLevel="0" collapsed="false">
      <c r="A51" s="20" t="s">
        <v>55</v>
      </c>
      <c r="B51" s="21"/>
      <c r="C51" s="22" t="n">
        <v>4835844</v>
      </c>
      <c r="D51" s="22" t="n">
        <v>4835844</v>
      </c>
      <c r="E51" s="22" t="n">
        <v>4835844</v>
      </c>
      <c r="F51" s="23"/>
      <c r="G51" s="110"/>
    </row>
    <row r="52" s="19" customFormat="true" ht="20.1" hidden="false" customHeight="true" outlineLevel="0" collapsed="false">
      <c r="A52" s="111" t="s">
        <v>56</v>
      </c>
      <c r="B52" s="112"/>
      <c r="C52" s="113" t="n">
        <f aca="false">C48</f>
        <v>1594844</v>
      </c>
      <c r="D52" s="113" t="n">
        <f aca="false">D48</f>
        <v>1864844</v>
      </c>
      <c r="E52" s="113" t="n">
        <f aca="false">SUM(E50:E51)</f>
        <v>4681722</v>
      </c>
      <c r="F52" s="114"/>
      <c r="G52" s="115"/>
    </row>
    <row r="53" customFormat="false" ht="18" hidden="false" customHeight="true" outlineLevel="0" collapsed="false">
      <c r="C53" s="116"/>
      <c r="D53" s="116"/>
      <c r="E53" s="116"/>
      <c r="F53" s="117"/>
    </row>
    <row r="54" customFormat="false" ht="13.5" hidden="false" customHeight="false" outlineLevel="0" collapsed="false">
      <c r="C54" s="116"/>
      <c r="D54" s="116"/>
      <c r="E54" s="116"/>
      <c r="F54" s="117"/>
    </row>
    <row r="55" customFormat="false" ht="13.5" hidden="false" customHeight="false" outlineLevel="0" collapsed="false">
      <c r="B55" s="118"/>
      <c r="C55" s="119"/>
      <c r="D55" s="116"/>
      <c r="E55" s="116"/>
      <c r="F55" s="117"/>
      <c r="G55" s="116"/>
    </row>
    <row r="56" customFormat="false" ht="13.5" hidden="false" customHeight="false" outlineLevel="0" collapsed="false">
      <c r="B56" s="118"/>
      <c r="C56" s="116"/>
      <c r="D56" s="116"/>
      <c r="E56" s="116"/>
      <c r="F56" s="117"/>
      <c r="G56" s="116"/>
    </row>
    <row r="57" customFormat="false" ht="13.5" hidden="false" customHeight="false" outlineLevel="0" collapsed="false">
      <c r="B57" s="118"/>
      <c r="C57" s="116"/>
      <c r="D57" s="116"/>
      <c r="E57" s="116"/>
      <c r="F57" s="117"/>
      <c r="G57" s="116"/>
    </row>
    <row r="58" customFormat="false" ht="13.5" hidden="false" customHeight="false" outlineLevel="0" collapsed="false">
      <c r="B58" s="118"/>
      <c r="C58" s="116"/>
      <c r="D58" s="116"/>
      <c r="E58" s="116"/>
      <c r="F58" s="117"/>
      <c r="G58" s="116"/>
    </row>
    <row r="59" customFormat="false" ht="13.5" hidden="false" customHeight="false" outlineLevel="0" collapsed="false">
      <c r="C59" s="116"/>
      <c r="D59" s="116"/>
      <c r="E59" s="116"/>
      <c r="F59" s="117"/>
      <c r="G59" s="116"/>
    </row>
    <row r="60" customFormat="false" ht="13.5" hidden="false" customHeight="false" outlineLevel="0" collapsed="false">
      <c r="C60" s="116"/>
      <c r="D60" s="116"/>
      <c r="E60" s="116"/>
      <c r="F60" s="117"/>
      <c r="G60" s="116"/>
    </row>
  </sheetData>
  <mergeCells count="5">
    <mergeCell ref="A1:G1"/>
    <mergeCell ref="A2:G2"/>
    <mergeCell ref="A4:B4"/>
    <mergeCell ref="A8:B8"/>
    <mergeCell ref="A9:B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29.49"/>
    <col collapsed="false" customWidth="true" hidden="false" outlineLevel="0" max="5" min="2" style="120" width="13.87"/>
    <col collapsed="false" customWidth="true" hidden="false" outlineLevel="0" max="6" min="6" style="120" width="28.12"/>
    <col collapsed="false" customWidth="true" hidden="false" outlineLevel="0" max="7" min="7" style="120" width="11.75"/>
    <col collapsed="false" customWidth="true" hidden="false" outlineLevel="0" max="8" min="8" style="120" width="15.12"/>
    <col collapsed="false" customWidth="false" hidden="false" outlineLevel="0" max="257" min="9" style="120" width="8.99"/>
  </cols>
  <sheetData>
    <row r="1" customFormat="false" ht="17.1" hidden="false" customHeight="true" outlineLevel="0" collapsed="false">
      <c r="A1" s="121" t="s">
        <v>57</v>
      </c>
    </row>
    <row r="2" customFormat="false" ht="17.1" hidden="false" customHeight="true" outlineLevel="0" collapsed="false">
      <c r="A2" s="122" t="s">
        <v>58</v>
      </c>
    </row>
    <row r="3" customFormat="false" ht="17.1" hidden="false" customHeight="true" outlineLevel="0" collapsed="false">
      <c r="A3" s="120" t="s">
        <v>59</v>
      </c>
      <c r="F3" s="123" t="s">
        <v>2</v>
      </c>
    </row>
    <row r="4" customFormat="false" ht="17.1" hidden="false" customHeight="true" outlineLevel="0" collapsed="false">
      <c r="A4" s="124" t="s">
        <v>3</v>
      </c>
      <c r="B4" s="125" t="s">
        <v>60</v>
      </c>
      <c r="C4" s="125" t="s">
        <v>5</v>
      </c>
      <c r="D4" s="125" t="s">
        <v>6</v>
      </c>
      <c r="E4" s="125" t="s">
        <v>61</v>
      </c>
      <c r="F4" s="126" t="s">
        <v>62</v>
      </c>
    </row>
    <row r="5" customFormat="false" ht="17.1" hidden="false" customHeight="true" outlineLevel="0" collapsed="false">
      <c r="A5" s="127" t="s">
        <v>63</v>
      </c>
      <c r="B5" s="128" t="n">
        <v>25000</v>
      </c>
      <c r="C5" s="128" t="n">
        <v>148976</v>
      </c>
      <c r="D5" s="128" t="n">
        <v>148976</v>
      </c>
      <c r="E5" s="129" t="n">
        <f aca="false">C5-D5</f>
        <v>0</v>
      </c>
      <c r="F5" s="130"/>
    </row>
    <row r="6" customFormat="false" ht="17.1" hidden="false" customHeight="true" outlineLevel="0" collapsed="false">
      <c r="A6" s="127" t="s">
        <v>64</v>
      </c>
      <c r="B6" s="128" t="n">
        <v>40104216</v>
      </c>
      <c r="C6" s="128" t="n">
        <v>40104216</v>
      </c>
      <c r="D6" s="128" t="n">
        <v>40104216</v>
      </c>
      <c r="E6" s="131" t="n">
        <f aca="false">C6-D6</f>
        <v>0</v>
      </c>
      <c r="F6" s="130"/>
    </row>
    <row r="7" customFormat="false" ht="17.1" hidden="false" customHeight="true" outlineLevel="0" collapsed="false">
      <c r="A7" s="132" t="s">
        <v>65</v>
      </c>
      <c r="B7" s="133" t="n">
        <f aca="false">SUM(B5:B6)</f>
        <v>40129216</v>
      </c>
      <c r="C7" s="133" t="n">
        <f aca="false">SUM(C5:C6)</f>
        <v>40253192</v>
      </c>
      <c r="D7" s="133" t="n">
        <f aca="false">SUM(D5:D6)</f>
        <v>40253192</v>
      </c>
      <c r="E7" s="134" t="n">
        <f aca="false">C7-D7</f>
        <v>0</v>
      </c>
      <c r="F7" s="135"/>
    </row>
    <row r="8" customFormat="false" ht="17.1" hidden="false" customHeight="true" outlineLevel="0" collapsed="false">
      <c r="A8" s="136"/>
      <c r="B8" s="137"/>
      <c r="C8" s="137"/>
      <c r="D8" s="137"/>
      <c r="E8" s="137"/>
      <c r="F8" s="138"/>
    </row>
    <row r="9" customFormat="false" ht="17.1" hidden="false" customHeight="true" outlineLevel="0" collapsed="false">
      <c r="A9" s="120" t="s">
        <v>66</v>
      </c>
      <c r="F9" s="123" t="s">
        <v>2</v>
      </c>
    </row>
    <row r="10" customFormat="false" ht="17.1" hidden="false" customHeight="true" outlineLevel="0" collapsed="false">
      <c r="A10" s="124" t="s">
        <v>3</v>
      </c>
      <c r="B10" s="125" t="s">
        <v>60</v>
      </c>
      <c r="C10" s="125" t="s">
        <v>5</v>
      </c>
      <c r="D10" s="125" t="s">
        <v>6</v>
      </c>
      <c r="E10" s="125" t="s">
        <v>61</v>
      </c>
      <c r="F10" s="126" t="s">
        <v>62</v>
      </c>
    </row>
    <row r="11" customFormat="false" ht="17.1" hidden="false" customHeight="true" outlineLevel="0" collapsed="false">
      <c r="A11" s="127" t="s">
        <v>67</v>
      </c>
      <c r="B11" s="139" t="n">
        <f aca="false">B7</f>
        <v>40129216</v>
      </c>
      <c r="C11" s="139" t="n">
        <f aca="false">SUM(C7:C10)</f>
        <v>40253192</v>
      </c>
      <c r="D11" s="128" t="n">
        <f aca="false">D7</f>
        <v>40253192</v>
      </c>
      <c r="E11" s="128" t="n">
        <f aca="false">C11-D11</f>
        <v>0</v>
      </c>
      <c r="F11" s="130"/>
    </row>
    <row r="12" customFormat="false" ht="17.1" hidden="false" customHeight="true" outlineLevel="0" collapsed="false">
      <c r="A12" s="132" t="s">
        <v>65</v>
      </c>
      <c r="B12" s="134" t="n">
        <f aca="false">SUM(B11)</f>
        <v>40129216</v>
      </c>
      <c r="C12" s="133" t="n">
        <f aca="false">SUM(C11)</f>
        <v>40253192</v>
      </c>
      <c r="D12" s="133" t="n">
        <f aca="false">SUM(D11)</f>
        <v>40253192</v>
      </c>
      <c r="E12" s="140" t="n">
        <f aca="false">C12-D12</f>
        <v>0</v>
      </c>
      <c r="F12" s="135"/>
    </row>
    <row r="13" customFormat="false" ht="17.1" hidden="false" customHeight="true" outlineLevel="0" collapsed="false"/>
    <row r="14" customFormat="false" ht="17.1" hidden="false" customHeight="true" outlineLevel="0" collapsed="false">
      <c r="A14" s="120" t="s">
        <v>68</v>
      </c>
    </row>
    <row r="15" customFormat="false" ht="17.1" hidden="false" customHeight="true" outlineLevel="0" collapsed="false">
      <c r="A15" s="120" t="s">
        <v>59</v>
      </c>
      <c r="F15" s="123" t="s">
        <v>2</v>
      </c>
    </row>
    <row r="16" customFormat="false" ht="17.1" hidden="false" customHeight="true" outlineLevel="0" collapsed="false">
      <c r="A16" s="124" t="s">
        <v>3</v>
      </c>
      <c r="B16" s="125" t="s">
        <v>60</v>
      </c>
      <c r="C16" s="125" t="s">
        <v>5</v>
      </c>
      <c r="D16" s="125" t="s">
        <v>6</v>
      </c>
      <c r="E16" s="125" t="s">
        <v>61</v>
      </c>
      <c r="F16" s="126" t="s">
        <v>62</v>
      </c>
    </row>
    <row r="17" customFormat="false" ht="17.1" hidden="false" customHeight="true" outlineLevel="0" collapsed="false">
      <c r="A17" s="141" t="s">
        <v>69</v>
      </c>
      <c r="B17" s="128" t="n">
        <v>25000</v>
      </c>
      <c r="C17" s="128" t="n">
        <v>136085</v>
      </c>
      <c r="D17" s="128" t="n">
        <v>136085</v>
      </c>
      <c r="E17" s="129" t="n">
        <f aca="false">C17-D17</f>
        <v>0</v>
      </c>
      <c r="F17" s="130"/>
    </row>
    <row r="18" customFormat="false" ht="17.1" hidden="false" customHeight="true" outlineLevel="0" collapsed="false">
      <c r="A18" s="127" t="s">
        <v>70</v>
      </c>
      <c r="B18" s="128" t="n">
        <v>40620232</v>
      </c>
      <c r="C18" s="128" t="n">
        <v>40620232</v>
      </c>
      <c r="D18" s="128" t="n">
        <v>40620232</v>
      </c>
      <c r="E18" s="131" t="n">
        <f aca="false">C18-D18</f>
        <v>0</v>
      </c>
      <c r="F18" s="130"/>
    </row>
    <row r="19" customFormat="false" ht="17.1" hidden="false" customHeight="true" outlineLevel="0" collapsed="false">
      <c r="A19" s="132" t="s">
        <v>65</v>
      </c>
      <c r="B19" s="133" t="n">
        <f aca="false">SUM(B17:B18)</f>
        <v>40645232</v>
      </c>
      <c r="C19" s="133" t="n">
        <f aca="false">SUM(C17:C18)</f>
        <v>40756317</v>
      </c>
      <c r="D19" s="133" t="n">
        <f aca="false">SUM(D17:D18)</f>
        <v>40756317</v>
      </c>
      <c r="E19" s="133" t="n">
        <f aca="false">SUM(E17:E18)</f>
        <v>0</v>
      </c>
      <c r="F19" s="135"/>
    </row>
    <row r="20" customFormat="false" ht="17.1" hidden="false" customHeight="true" outlineLevel="0" collapsed="false">
      <c r="A20" s="136"/>
      <c r="B20" s="137"/>
      <c r="C20" s="137"/>
      <c r="D20" s="137"/>
      <c r="E20" s="137"/>
      <c r="F20" s="138"/>
    </row>
    <row r="21" customFormat="false" ht="17.1" hidden="false" customHeight="true" outlineLevel="0" collapsed="false">
      <c r="A21" s="120" t="s">
        <v>66</v>
      </c>
      <c r="F21" s="123" t="s">
        <v>2</v>
      </c>
    </row>
    <row r="22" customFormat="false" ht="17.1" hidden="false" customHeight="true" outlineLevel="0" collapsed="false">
      <c r="A22" s="124" t="s">
        <v>3</v>
      </c>
      <c r="B22" s="125" t="s">
        <v>60</v>
      </c>
      <c r="C22" s="125" t="s">
        <v>5</v>
      </c>
      <c r="D22" s="125" t="s">
        <v>6</v>
      </c>
      <c r="E22" s="125" t="s">
        <v>61</v>
      </c>
      <c r="F22" s="126" t="s">
        <v>62</v>
      </c>
    </row>
    <row r="23" customFormat="false" ht="17.1" hidden="false" customHeight="true" outlineLevel="0" collapsed="false">
      <c r="A23" s="127" t="s">
        <v>67</v>
      </c>
      <c r="B23" s="139" t="n">
        <f aca="false">SUM(B19:B22)</f>
        <v>40645232</v>
      </c>
      <c r="C23" s="142" t="n">
        <f aca="false">SUM(C19:C22)</f>
        <v>40756317</v>
      </c>
      <c r="D23" s="128" t="n">
        <f aca="false">D19</f>
        <v>40756317</v>
      </c>
      <c r="E23" s="131" t="n">
        <f aca="false">C23-D23</f>
        <v>0</v>
      </c>
      <c r="F23" s="130"/>
    </row>
    <row r="24" customFormat="false" ht="17.1" hidden="false" customHeight="true" outlineLevel="0" collapsed="false">
      <c r="A24" s="132" t="s">
        <v>65</v>
      </c>
      <c r="B24" s="134" t="n">
        <f aca="false">SUM(B23)</f>
        <v>40645232</v>
      </c>
      <c r="C24" s="134" t="n">
        <f aca="false">SUM(C23)</f>
        <v>40756317</v>
      </c>
      <c r="D24" s="133" t="n">
        <f aca="false">SUM(D23:D23)</f>
        <v>40756317</v>
      </c>
      <c r="E24" s="134" t="n">
        <f aca="false">C24-D24</f>
        <v>0</v>
      </c>
      <c r="F24" s="135"/>
    </row>
    <row r="25" customFormat="false" ht="17.1" hidden="false" customHeight="true" outlineLevel="0" collapsed="false"/>
    <row r="26" customFormat="false" ht="17.1" hidden="false" customHeight="true" outlineLevel="0" collapsed="false">
      <c r="A26" s="120" t="s">
        <v>71</v>
      </c>
    </row>
    <row r="27" customFormat="false" ht="17.1" hidden="false" customHeight="true" outlineLevel="0" collapsed="false">
      <c r="A27" s="120" t="s">
        <v>59</v>
      </c>
      <c r="F27" s="123" t="s">
        <v>2</v>
      </c>
    </row>
    <row r="28" customFormat="false" ht="17.1" hidden="false" customHeight="true" outlineLevel="0" collapsed="false">
      <c r="A28" s="124" t="s">
        <v>3</v>
      </c>
      <c r="B28" s="125" t="s">
        <v>60</v>
      </c>
      <c r="C28" s="125" t="s">
        <v>5</v>
      </c>
      <c r="D28" s="125" t="s">
        <v>6</v>
      </c>
      <c r="E28" s="125" t="s">
        <v>61</v>
      </c>
      <c r="F28" s="126" t="s">
        <v>62</v>
      </c>
    </row>
    <row r="29" customFormat="false" ht="17.1" hidden="false" customHeight="true" outlineLevel="0" collapsed="false">
      <c r="A29" s="141" t="s">
        <v>72</v>
      </c>
      <c r="B29" s="128" t="n">
        <v>25000</v>
      </c>
      <c r="C29" s="128" t="n">
        <v>154097</v>
      </c>
      <c r="D29" s="128" t="n">
        <v>154097</v>
      </c>
      <c r="E29" s="129" t="n">
        <f aca="false">C29-D29</f>
        <v>0</v>
      </c>
      <c r="F29" s="130"/>
    </row>
    <row r="30" customFormat="false" ht="17.1" hidden="false" customHeight="true" outlineLevel="0" collapsed="false">
      <c r="A30" s="127" t="s">
        <v>73</v>
      </c>
      <c r="B30" s="128" t="n">
        <v>40940926</v>
      </c>
      <c r="C30" s="128" t="n">
        <v>40940926</v>
      </c>
      <c r="D30" s="128" t="n">
        <v>40940926</v>
      </c>
      <c r="E30" s="131" t="n">
        <f aca="false">C30-D30</f>
        <v>0</v>
      </c>
      <c r="F30" s="130"/>
    </row>
    <row r="31" customFormat="false" ht="17.1" hidden="false" customHeight="true" outlineLevel="0" collapsed="false">
      <c r="A31" s="132" t="s">
        <v>65</v>
      </c>
      <c r="B31" s="133" t="n">
        <f aca="false">SUM(B29:B30)</f>
        <v>40965926</v>
      </c>
      <c r="C31" s="133" t="n">
        <f aca="false">SUM(C29:C30)</f>
        <v>41095023</v>
      </c>
      <c r="D31" s="133" t="n">
        <f aca="false">SUM(D29:D30)</f>
        <v>41095023</v>
      </c>
      <c r="E31" s="133" t="n">
        <f aca="false">SUM(E29:E30)</f>
        <v>0</v>
      </c>
      <c r="F31" s="135"/>
    </row>
    <row r="32" customFormat="false" ht="17.1" hidden="false" customHeight="true" outlineLevel="0" collapsed="false">
      <c r="A32" s="136"/>
      <c r="B32" s="137"/>
      <c r="C32" s="137"/>
      <c r="D32" s="137"/>
      <c r="E32" s="137"/>
      <c r="F32" s="138"/>
    </row>
    <row r="33" customFormat="false" ht="17.1" hidden="false" customHeight="true" outlineLevel="0" collapsed="false">
      <c r="A33" s="120" t="s">
        <v>66</v>
      </c>
      <c r="F33" s="123" t="s">
        <v>2</v>
      </c>
    </row>
    <row r="34" customFormat="false" ht="17.1" hidden="false" customHeight="true" outlineLevel="0" collapsed="false">
      <c r="A34" s="124" t="s">
        <v>3</v>
      </c>
      <c r="B34" s="125" t="s">
        <v>60</v>
      </c>
      <c r="C34" s="125" t="s">
        <v>5</v>
      </c>
      <c r="D34" s="125" t="s">
        <v>6</v>
      </c>
      <c r="E34" s="125" t="s">
        <v>61</v>
      </c>
      <c r="F34" s="126" t="s">
        <v>62</v>
      </c>
    </row>
    <row r="35" customFormat="false" ht="17.1" hidden="false" customHeight="true" outlineLevel="0" collapsed="false">
      <c r="A35" s="127" t="s">
        <v>74</v>
      </c>
      <c r="B35" s="128" t="n">
        <v>0</v>
      </c>
      <c r="C35" s="128"/>
      <c r="D35" s="137" t="n">
        <v>225647</v>
      </c>
      <c r="E35" s="143" t="n">
        <f aca="false">C35-D35</f>
        <v>-225647</v>
      </c>
      <c r="F35" s="144" t="s">
        <v>75</v>
      </c>
    </row>
    <row r="36" customFormat="false" ht="17.1" hidden="false" customHeight="true" outlineLevel="0" collapsed="false">
      <c r="A36" s="127" t="s">
        <v>76</v>
      </c>
      <c r="B36" s="128" t="n">
        <f aca="false">B31</f>
        <v>40965926</v>
      </c>
      <c r="C36" s="128"/>
      <c r="D36" s="137" t="n">
        <f aca="false">D31-D35</f>
        <v>40869376</v>
      </c>
      <c r="E36" s="131" t="n">
        <f aca="false">C36-D36</f>
        <v>-40869376</v>
      </c>
      <c r="F36" s="130"/>
    </row>
    <row r="37" customFormat="false" ht="17.1" hidden="false" customHeight="true" outlineLevel="0" collapsed="false">
      <c r="A37" s="132" t="s">
        <v>65</v>
      </c>
      <c r="B37" s="133" t="n">
        <f aca="false">SUM(B35:B36)</f>
        <v>40965926</v>
      </c>
      <c r="C37" s="133" t="n">
        <f aca="false">SUM(C35:C36)</f>
        <v>0</v>
      </c>
      <c r="D37" s="133" t="n">
        <f aca="false">SUM(D35:D36)</f>
        <v>41095023</v>
      </c>
      <c r="E37" s="133" t="n">
        <f aca="false">SUM(E35:E36)</f>
        <v>-41095023</v>
      </c>
      <c r="F37" s="135"/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>
      <c r="A40" s="121" t="s">
        <v>77</v>
      </c>
    </row>
    <row r="41" customFormat="false" ht="17.1" hidden="false" customHeight="true" outlineLevel="0" collapsed="false">
      <c r="A41" s="120" t="s">
        <v>78</v>
      </c>
    </row>
    <row r="42" customFormat="false" ht="17.1" hidden="false" customHeight="true" outlineLevel="0" collapsed="false">
      <c r="A42" s="120" t="s">
        <v>59</v>
      </c>
      <c r="F42" s="123" t="s">
        <v>2</v>
      </c>
    </row>
    <row r="43" customFormat="false" ht="17.1" hidden="false" customHeight="true" outlineLevel="0" collapsed="false">
      <c r="A43" s="124" t="s">
        <v>3</v>
      </c>
      <c r="B43" s="125" t="s">
        <v>60</v>
      </c>
      <c r="C43" s="125" t="s">
        <v>5</v>
      </c>
      <c r="D43" s="125" t="s">
        <v>6</v>
      </c>
      <c r="E43" s="125" t="s">
        <v>61</v>
      </c>
      <c r="F43" s="126" t="s">
        <v>62</v>
      </c>
    </row>
    <row r="44" customFormat="false" ht="17.1" hidden="false" customHeight="true" outlineLevel="0" collapsed="false">
      <c r="A44" s="141" t="s">
        <v>79</v>
      </c>
      <c r="B44" s="128" t="n">
        <v>124000</v>
      </c>
      <c r="C44" s="128" t="n">
        <v>240000</v>
      </c>
      <c r="D44" s="128" t="n">
        <v>240000</v>
      </c>
      <c r="E44" s="143" t="n">
        <f aca="false">C44-D44</f>
        <v>0</v>
      </c>
      <c r="F44" s="130"/>
    </row>
    <row r="45" customFormat="false" ht="17.1" hidden="false" customHeight="true" outlineLevel="0" collapsed="false">
      <c r="A45" s="141" t="s">
        <v>72</v>
      </c>
      <c r="B45" s="128" t="n">
        <v>25000</v>
      </c>
      <c r="C45" s="128" t="n">
        <v>77510</v>
      </c>
      <c r="D45" s="128" t="n">
        <v>77510</v>
      </c>
      <c r="E45" s="129" t="n">
        <f aca="false">C45-D45</f>
        <v>0</v>
      </c>
      <c r="F45" s="130"/>
    </row>
    <row r="46" customFormat="false" ht="17.1" hidden="false" customHeight="true" outlineLevel="0" collapsed="false">
      <c r="A46" s="141" t="s">
        <v>80</v>
      </c>
      <c r="B46" s="128" t="n">
        <v>38511888</v>
      </c>
      <c r="C46" s="128" t="n">
        <v>38511888</v>
      </c>
      <c r="D46" s="128" t="n">
        <v>38511888</v>
      </c>
      <c r="E46" s="131" t="n">
        <f aca="false">C46-D46</f>
        <v>0</v>
      </c>
      <c r="F46" s="130"/>
    </row>
    <row r="47" customFormat="false" ht="17.1" hidden="false" customHeight="true" outlineLevel="0" collapsed="false">
      <c r="A47" s="132" t="s">
        <v>65</v>
      </c>
      <c r="B47" s="133" t="n">
        <f aca="false">SUM(B44:B46)</f>
        <v>38660888</v>
      </c>
      <c r="C47" s="133" t="n">
        <f aca="false">SUM(C44:C46)</f>
        <v>38829398</v>
      </c>
      <c r="D47" s="133" t="n">
        <f aca="false">SUM(D44:D46)</f>
        <v>38829398</v>
      </c>
      <c r="E47" s="133" t="n">
        <f aca="false">SUM(E44:E46)</f>
        <v>0</v>
      </c>
      <c r="F47" s="135"/>
    </row>
    <row r="48" customFormat="false" ht="17.1" hidden="false" customHeight="true" outlineLevel="0" collapsed="false">
      <c r="A48" s="136"/>
      <c r="B48" s="137"/>
      <c r="C48" s="137"/>
      <c r="D48" s="137"/>
      <c r="E48" s="137"/>
      <c r="F48" s="138"/>
    </row>
    <row r="49" customFormat="false" ht="17.1" hidden="false" customHeight="true" outlineLevel="0" collapsed="false">
      <c r="A49" s="120" t="s">
        <v>66</v>
      </c>
      <c r="F49" s="123" t="s">
        <v>2</v>
      </c>
    </row>
    <row r="50" customFormat="false" ht="17.1" hidden="false" customHeight="true" outlineLevel="0" collapsed="false">
      <c r="A50" s="124" t="s">
        <v>3</v>
      </c>
      <c r="B50" s="125" t="s">
        <v>60</v>
      </c>
      <c r="C50" s="125" t="s">
        <v>5</v>
      </c>
      <c r="D50" s="125" t="s">
        <v>6</v>
      </c>
      <c r="E50" s="125" t="s">
        <v>61</v>
      </c>
      <c r="F50" s="126" t="s">
        <v>62</v>
      </c>
    </row>
    <row r="51" customFormat="false" ht="17.1" hidden="false" customHeight="true" outlineLevel="0" collapsed="false">
      <c r="A51" s="141" t="s">
        <v>81</v>
      </c>
      <c r="B51" s="128" t="n">
        <v>5000000</v>
      </c>
      <c r="C51" s="128" t="n">
        <v>4700000</v>
      </c>
      <c r="D51" s="128" t="n">
        <v>4700000</v>
      </c>
      <c r="E51" s="143" t="n">
        <f aca="false">C51-D51</f>
        <v>0</v>
      </c>
      <c r="F51" s="130"/>
    </row>
    <row r="52" customFormat="false" ht="17.1" hidden="false" customHeight="true" outlineLevel="0" collapsed="false">
      <c r="A52" s="127" t="s">
        <v>76</v>
      </c>
      <c r="B52" s="128" t="n">
        <f aca="false">B47-B51</f>
        <v>33660888</v>
      </c>
      <c r="C52" s="145" t="n">
        <v>34129398</v>
      </c>
      <c r="D52" s="145" t="n">
        <v>34129398</v>
      </c>
      <c r="E52" s="129" t="n">
        <f aca="false">C52-D52</f>
        <v>0</v>
      </c>
      <c r="F52" s="146"/>
    </row>
    <row r="53" customFormat="false" ht="17.1" hidden="false" customHeight="true" outlineLevel="0" collapsed="false">
      <c r="A53" s="132" t="s">
        <v>65</v>
      </c>
      <c r="B53" s="133" t="n">
        <f aca="false">SUM(B51:B52)</f>
        <v>38660888</v>
      </c>
      <c r="C53" s="133" t="n">
        <f aca="false">SUM(C51:C52)</f>
        <v>38829398</v>
      </c>
      <c r="D53" s="133" t="n">
        <f aca="false">SUM(D51:D52)</f>
        <v>38829398</v>
      </c>
      <c r="E53" s="133" t="n">
        <f aca="false">SUM(E51:E52)</f>
        <v>0</v>
      </c>
      <c r="F53" s="135"/>
    </row>
  </sheetData>
  <printOptions headings="false" gridLines="false" gridLinesSet="true" horizontalCentered="true" verticalCentered="false"/>
  <pageMargins left="0.945138888888889" right="0.945138888888889" top="0.678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05:00:07Z</dcterms:created>
  <dc:creator>高橋　真二</dc:creator>
  <dc:description/>
  <dc:language>en-US</dc:language>
  <cp:lastModifiedBy>hitoshi</cp:lastModifiedBy>
  <cp:lastPrinted>2010-01-15T09:21:43Z</cp:lastPrinted>
  <dcterms:modified xsi:type="dcterms:W3CDTF">2010-01-15T10:04:00Z</dcterms:modified>
  <cp:revision>0</cp:revision>
  <dc:subject/>
  <dc:title/>
</cp:coreProperties>
</file>